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OS Combined Ballot "C": to endorse NPRR1002 as amended by the 5/7/20 ERCOT comments; to recommend approval of NOGRR208 as submitted; to recommend approval of RRGRR023 as amended by the 5/27/20 ERCOT comments; to recommend approval of NOGRR209 as submitted; to recommend approval of RRGRR024 as submitted; to recommend approval of PGRR079 as amended by the 4/20/20 PLWG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86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8:46:08Z</dcterms:modified>
  <cp:revision>0</cp:revision>
  <dc:subject/>
  <dc:title/>
</cp:coreProperties>
</file>